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64555604"/>
        <c:axId val="1873858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55748886"/>
        <c:axId val="65314961"/>
      </c:scatterChart>
      <c:valAx>
        <c:axId val="6455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89"/>
        <c:crossesAt val="0"/>
        <c:crossBetween val="midCat"/>
      </c:valAx>
      <c:valAx>
        <c:axId val="187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604"/>
        <c:crossesAt val="0"/>
        <c:crossBetween val="midCat"/>
      </c:valAx>
      <c:valAx>
        <c:axId val="55748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961"/>
        <c:crossBetween val="midCat"/>
      </c:valAx>
      <c:valAx>
        <c:axId val="65314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8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26085114"/>
        <c:axId val="3128327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75331730"/>
        <c:axId val="25373761"/>
      </c:scatterChart>
      <c:valAx>
        <c:axId val="2608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72"/>
        <c:crossesAt val="0"/>
        <c:crossBetween val="midCat"/>
      </c:valAx>
      <c:valAx>
        <c:axId val="312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114"/>
        <c:crossesAt val="0"/>
        <c:crossBetween val="midCat"/>
      </c:valAx>
      <c:valAx>
        <c:axId val="75331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61"/>
        <c:crossBetween val="midCat"/>
      </c:valAx>
      <c:valAx>
        <c:axId val="253737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7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88316592"/>
        <c:axId val="53387211"/>
      </c:scatterChart>
      <c:valAx>
        <c:axId val="8831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211"/>
        <c:crossesAt val="0"/>
        <c:crossBetween val="midCat"/>
      </c:valAx>
      <c:valAx>
        <c:axId val="533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46897076"/>
        <c:axId val="8114143"/>
      </c:scatterChart>
      <c:valAx>
        <c:axId val="4689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43"/>
        <c:crossesAt val="0"/>
        <c:crossBetween val="midCat"/>
      </c:valAx>
      <c:valAx>
        <c:axId val="81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84604714"/>
        <c:axId val="82226703"/>
      </c:scatterChart>
      <c:valAx>
        <c:axId val="8460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703"/>
        <c:crossesAt val="0"/>
        <c:crossBetween val="midCat"/>
      </c:valAx>
      <c:valAx>
        <c:axId val="822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1593774"/>
        <c:axId val="60101736"/>
      </c:scatterChart>
      <c:valAx>
        <c:axId val="159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36"/>
        <c:crossesAt val="0"/>
        <c:crossBetween val="midCat"/>
      </c:valAx>
      <c:valAx>
        <c:axId val="601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7160607"/>
        <c:axId val="29648513"/>
      </c:scatterChart>
      <c:valAx>
        <c:axId val="716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513"/>
        <c:crossesAt val="0"/>
        <c:crossBetween val="midCat"/>
      </c:valAx>
      <c:valAx>
        <c:axId val="296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46883736"/>
        <c:axId val="38790313"/>
      </c:scatterChart>
      <c:valAx>
        <c:axId val="4688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13"/>
        <c:crossesAt val="0"/>
        <c:crossBetween val="midCat"/>
      </c:valAx>
      <c:valAx>
        <c:axId val="387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